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Exercise 5.1</t>
  </si>
  <si>
    <t xml:space="preserve">Present Value</t>
  </si>
  <si>
    <t xml:space="preserve">Exercise 5.2</t>
  </si>
  <si>
    <t xml:space="preserve">Future value</t>
  </si>
  <si>
    <t xml:space="preserve">Exercise 5.3</t>
  </si>
  <si>
    <t xml:space="preserve">Future Vlaue</t>
  </si>
  <si>
    <t xml:space="preserve">Exercise 5.4</t>
  </si>
  <si>
    <t xml:space="preserve">Effective Rate</t>
  </si>
  <si>
    <t xml:space="preserve">Exercise 5.5</t>
  </si>
  <si>
    <t xml:space="preserve">Period </t>
  </si>
  <si>
    <t xml:space="preserve">Exercise 5.6</t>
  </si>
  <si>
    <t xml:space="preserve">Present Value of Annuity</t>
  </si>
  <si>
    <t xml:space="preserve">Exercise 5.7</t>
  </si>
  <si>
    <t xml:space="preserve">Interest Rate</t>
  </si>
  <si>
    <t xml:space="preserve">Exercise 5.8</t>
  </si>
  <si>
    <t xml:space="preserve">Exercise 5.9</t>
  </si>
  <si>
    <t xml:space="preserve">Present value</t>
  </si>
  <si>
    <t xml:space="preserve">Exercise 5.10</t>
  </si>
  <si>
    <t xml:space="preserve">Interest rate</t>
  </si>
  <si>
    <t xml:space="preserve">Exercise 5.11</t>
  </si>
  <si>
    <t xml:space="preserve">Time</t>
  </si>
  <si>
    <t xml:space="preserve">Exercise 5.12</t>
  </si>
  <si>
    <t xml:space="preserve">Exercise 5.13</t>
  </si>
  <si>
    <t xml:space="preserve">Present value Annuity</t>
  </si>
  <si>
    <t xml:space="preserve">Check</t>
  </si>
  <si>
    <t xml:space="preserve">Exercise 5.14</t>
  </si>
  <si>
    <t xml:space="preserve">Year</t>
  </si>
  <si>
    <t xml:space="preserve">Cash flow</t>
  </si>
  <si>
    <t xml:space="preserve">Compound Facor</t>
  </si>
  <si>
    <t xml:space="preserve">Future Value</t>
  </si>
  <si>
    <t xml:space="preserve">Discount factor</t>
  </si>
  <si>
    <t xml:space="preserve">Opening</t>
  </si>
  <si>
    <t xml:space="preserve">Interest</t>
  </si>
  <si>
    <t xml:space="preserve">Deposit or Withdrawal</t>
  </si>
  <si>
    <t xml:space="preserve">Closing</t>
  </si>
  <si>
    <t xml:space="preserve">Exercise 5.15</t>
  </si>
  <si>
    <t xml:space="preserve">Effective rate</t>
  </si>
  <si>
    <t xml:space="preserve">Exercise 5.19</t>
  </si>
  <si>
    <t xml:space="preserve">Exercise 5.20</t>
  </si>
  <si>
    <t xml:space="preserve">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0.000%"/>
    <numFmt numFmtId="169" formatCode="0.00%"/>
    <numFmt numFmtId="170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5.85"/>
    <col collapsed="false" customWidth="true" hidden="false" outlineLevel="0" max="3" min="3" style="0" width="19.14"/>
    <col collapsed="false" customWidth="true" hidden="true" outlineLevel="0" max="4" min="4" style="0" width="12.28"/>
    <col collapsed="false" customWidth="true" hidden="true" outlineLevel="0" max="5" min="5" style="0" width="16.99"/>
    <col collapsed="false" customWidth="false" hidden="true" outlineLevel="0" max="8" min="6" style="0" width="9.06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0" t="s">
        <v>1</v>
      </c>
      <c r="C4" s="3" t="n">
        <f aca="false">1000/(1+0.05)^5</f>
        <v>783.526166468459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0" t="s">
        <v>3</v>
      </c>
      <c r="C8" s="3" t="n">
        <f aca="false">1000*(1+0.1)^10</f>
        <v>2593.7424601</v>
      </c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B12" s="0" t="s">
        <v>5</v>
      </c>
      <c r="C12" s="0" t="n">
        <f aca="false">250*(1+0.1*3.5)</f>
        <v>337.5</v>
      </c>
    </row>
    <row r="14" customFormat="false" ht="12.75" hidden="false" customHeight="false" outlineLevel="0" collapsed="false">
      <c r="A14" s="1" t="s">
        <v>6</v>
      </c>
    </row>
    <row r="15" customFormat="false" ht="12.75" hidden="false" customHeight="false" outlineLevel="0" collapsed="false">
      <c r="B15" s="2"/>
    </row>
    <row r="16" customFormat="false" ht="12.75" hidden="false" customHeight="false" outlineLevel="0" collapsed="false">
      <c r="B16" s="0" t="s">
        <v>7</v>
      </c>
      <c r="C16" s="4" t="n">
        <f aca="false">(1+0.06/12)^12-1</f>
        <v>0.0616778118644983</v>
      </c>
    </row>
    <row r="17" customFormat="false" ht="12.75" hidden="false" customHeight="false" outlineLevel="0" collapsed="false">
      <c r="A17" s="1" t="s">
        <v>8</v>
      </c>
    </row>
    <row r="19" customFormat="false" ht="15.75" hidden="false" customHeight="true" outlineLevel="0" collapsed="false">
      <c r="B19" s="0" t="s">
        <v>9</v>
      </c>
      <c r="C19" s="0" t="n">
        <f aca="false">LN(2)/LN(1+0.08)</f>
        <v>9.00646834200059</v>
      </c>
    </row>
    <row r="21" customFormat="false" ht="12.75" hidden="false" customHeight="false" outlineLevel="0" collapsed="false">
      <c r="A21" s="1" t="s">
        <v>10</v>
      </c>
    </row>
    <row r="23" customFormat="false" ht="12.75" hidden="false" customHeight="false" outlineLevel="0" collapsed="false">
      <c r="B23" s="0" t="s">
        <v>11</v>
      </c>
      <c r="C23" s="3" t="n">
        <f aca="false">250*((1+0.05)^4-1)/(0.05*(1+0.05)^4)</f>
        <v>886.487626040591</v>
      </c>
    </row>
    <row r="25" customFormat="false" ht="12.75" hidden="false" customHeight="false" outlineLevel="0" collapsed="false">
      <c r="A25" s="1" t="s">
        <v>12</v>
      </c>
    </row>
    <row r="26" customFormat="false" ht="12.75" hidden="false" customHeight="false" outlineLevel="0" collapsed="false">
      <c r="E26" s="5"/>
    </row>
    <row r="27" customFormat="false" ht="12.75" hidden="false" customHeight="false" outlineLevel="0" collapsed="false">
      <c r="B27" s="0" t="s">
        <v>1</v>
      </c>
      <c r="C27" s="0" t="n">
        <v>1000</v>
      </c>
      <c r="E27" s="5"/>
    </row>
    <row r="28" customFormat="false" ht="12.75" hidden="false" customHeight="false" outlineLevel="0" collapsed="false">
      <c r="C28" s="3" t="n">
        <f aca="false">300*((1+C29)^5-1)/(C29*(1+C29)^5)</f>
        <v>1000.00052210937</v>
      </c>
    </row>
    <row r="29" customFormat="false" ht="12.75" hidden="false" customHeight="false" outlineLevel="0" collapsed="false">
      <c r="B29" s="0" t="s">
        <v>13</v>
      </c>
      <c r="C29" s="6" t="n">
        <v>0.152382149865113</v>
      </c>
    </row>
    <row r="31" customFormat="false" ht="12.75" hidden="false" customHeight="false" outlineLevel="0" collapsed="false">
      <c r="A31" s="1" t="s">
        <v>14</v>
      </c>
    </row>
    <row r="33" customFormat="false" ht="12.75" hidden="false" customHeight="false" outlineLevel="0" collapsed="false">
      <c r="B33" s="0" t="s">
        <v>3</v>
      </c>
      <c r="C33" s="3" t="n">
        <f aca="false">5*((1+0.08)^5-1)/0.08</f>
        <v>29.3330048</v>
      </c>
    </row>
    <row r="35" customFormat="false" ht="12.75" hidden="false" customHeight="false" outlineLevel="0" collapsed="false">
      <c r="A35" s="1" t="s">
        <v>15</v>
      </c>
    </row>
    <row r="37" customFormat="false" ht="12.75" hidden="false" customHeight="false" outlineLevel="0" collapsed="false">
      <c r="B37" s="0" t="s">
        <v>16</v>
      </c>
      <c r="C37" s="3" t="n">
        <f aca="false">100000/(1+0.11)^5</f>
        <v>59345.1328058559</v>
      </c>
    </row>
    <row r="39" customFormat="false" ht="12.75" hidden="false" customHeight="false" outlineLevel="0" collapsed="false">
      <c r="A39" s="1" t="s">
        <v>17</v>
      </c>
    </row>
    <row r="41" customFormat="false" ht="12.75" hidden="false" customHeight="false" outlineLevel="0" collapsed="false">
      <c r="B41" s="0" t="s">
        <v>18</v>
      </c>
      <c r="C41" s="4" t="n">
        <f aca="false">2^(1/10)-1</f>
        <v>0.0717734625362931</v>
      </c>
    </row>
    <row r="43" customFormat="false" ht="12.75" hidden="false" customHeight="false" outlineLevel="0" collapsed="false">
      <c r="A43" s="1" t="s">
        <v>19</v>
      </c>
    </row>
    <row r="45" customFormat="false" ht="12.75" hidden="false" customHeight="false" outlineLevel="0" collapsed="false">
      <c r="B45" s="0" t="s">
        <v>20</v>
      </c>
      <c r="C45" s="7" t="n">
        <f aca="false">LN(3)/LN(1+0.09)</f>
        <v>12.748220671798</v>
      </c>
    </row>
    <row r="47" customFormat="false" ht="12.75" hidden="false" customHeight="false" outlineLevel="0" collapsed="false">
      <c r="A47" s="1" t="s">
        <v>21</v>
      </c>
    </row>
    <row r="49" customFormat="false" ht="12.75" hidden="false" customHeight="false" outlineLevel="0" collapsed="false">
      <c r="B49" s="0" t="s">
        <v>3</v>
      </c>
      <c r="C49" s="7" t="n">
        <f aca="false">250*(1+0.09)^5</f>
        <v>384.655988725</v>
      </c>
    </row>
    <row r="51" customFormat="false" ht="12.75" hidden="false" customHeight="false" outlineLevel="0" collapsed="false">
      <c r="A51" s="1" t="s">
        <v>22</v>
      </c>
    </row>
    <row r="53" customFormat="false" ht="12.75" hidden="false" customHeight="false" outlineLevel="0" collapsed="false">
      <c r="B53" s="0" t="s">
        <v>23</v>
      </c>
      <c r="C53" s="7" t="n">
        <f aca="false">1200*((1+0.12)^4-1)/(0.12*(1+0.12)^4)</f>
        <v>3644.81921595169</v>
      </c>
    </row>
    <row r="55" customFormat="false" ht="12.75" hidden="false" customHeight="false" outlineLevel="0" collapsed="false">
      <c r="B55" s="0" t="s">
        <v>24</v>
      </c>
      <c r="C55" s="0" t="n">
        <v>0</v>
      </c>
      <c r="D55" s="0" t="n">
        <v>1</v>
      </c>
      <c r="E55" s="0" t="n">
        <v>2</v>
      </c>
      <c r="F55" s="0" t="n">
        <v>3</v>
      </c>
      <c r="G55" s="0" t="n">
        <v>4</v>
      </c>
    </row>
    <row r="56" customFormat="false" ht="12.75" hidden="false" customHeight="false" outlineLevel="0" collapsed="false">
      <c r="C56" s="0" t="n">
        <v>0</v>
      </c>
      <c r="D56" s="7" t="n">
        <v>1200</v>
      </c>
      <c r="E56" s="7" t="n">
        <v>1200</v>
      </c>
      <c r="F56" s="7" t="n">
        <v>1200</v>
      </c>
      <c r="G56" s="7" t="n">
        <v>1200</v>
      </c>
    </row>
    <row r="57" customFormat="false" ht="12.75" hidden="false" customHeight="false" outlineLevel="0" collapsed="false">
      <c r="C57" s="7" t="n">
        <f aca="false">SUM(D57:G57)</f>
        <v>3644.81921595169</v>
      </c>
      <c r="D57" s="7" t="n">
        <f aca="false">D56/(1+0.12)^D55</f>
        <v>1071.42857142857</v>
      </c>
      <c r="E57" s="7" t="n">
        <f aca="false">E56/(1+0.12)^E55</f>
        <v>956.632653061224</v>
      </c>
      <c r="F57" s="7" t="n">
        <f aca="false">F56/(1+0.12)^F55</f>
        <v>854.136297376093</v>
      </c>
      <c r="G57" s="7" t="n">
        <f aca="false">G56/(1+0.12)^G55</f>
        <v>762.621694085797</v>
      </c>
    </row>
    <row r="59" customFormat="false" ht="12.75" hidden="false" customHeight="false" outlineLevel="0" collapsed="false">
      <c r="A59" s="1" t="s">
        <v>25</v>
      </c>
      <c r="D59" s="2"/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B61" s="0" t="s">
        <v>26</v>
      </c>
      <c r="C61" s="0" t="s">
        <v>27</v>
      </c>
      <c r="D61" s="0" t="s">
        <v>28</v>
      </c>
      <c r="E61" s="0" t="s">
        <v>29</v>
      </c>
      <c r="F61" s="0" t="s">
        <v>30</v>
      </c>
      <c r="G61" s="0" t="s">
        <v>1</v>
      </c>
      <c r="I61" s="0" t="s">
        <v>31</v>
      </c>
      <c r="J61" s="0" t="s">
        <v>32</v>
      </c>
      <c r="K61" s="0" t="s">
        <v>33</v>
      </c>
      <c r="L61" s="0" t="s">
        <v>34</v>
      </c>
    </row>
    <row r="62" customFormat="false" ht="12.75" hidden="false" customHeight="false" outlineLevel="0" collapsed="false">
      <c r="B62" s="0" t="n">
        <v>0</v>
      </c>
      <c r="C62" s="3" t="n">
        <v>1000</v>
      </c>
      <c r="D62" s="3" t="n">
        <f aca="false">(1+0.09)^(7-B62)</f>
        <v>1.82803912081669</v>
      </c>
      <c r="E62" s="3" t="n">
        <f aca="false">C62*D62</f>
        <v>1828.03912081669</v>
      </c>
      <c r="F62" s="3" t="n">
        <f aca="false">1/(1+0.09)^B62</f>
        <v>1</v>
      </c>
      <c r="G62" s="3" t="n">
        <f aca="false">C62*F62</f>
        <v>1000</v>
      </c>
      <c r="H62" s="3"/>
      <c r="I62" s="3" t="n">
        <f aca="false">C62</f>
        <v>1000</v>
      </c>
      <c r="J62" s="3"/>
      <c r="K62" s="3" t="n">
        <v>1000</v>
      </c>
      <c r="L62" s="3" t="n">
        <f aca="false">I62+J62</f>
        <v>1000</v>
      </c>
    </row>
    <row r="63" customFormat="false" ht="12.75" hidden="false" customHeight="false" outlineLevel="0" collapsed="false">
      <c r="B63" s="0" t="n">
        <v>1</v>
      </c>
      <c r="C63" s="3"/>
      <c r="D63" s="3" t="n">
        <f aca="false">(1+0.09)^(7-B63)</f>
        <v>1.677100110841</v>
      </c>
      <c r="E63" s="3" t="n">
        <f aca="false">C63*D63</f>
        <v>0</v>
      </c>
      <c r="F63" s="3" t="n">
        <f aca="false">1/(1+0.09)^B63</f>
        <v>0.91743119266055</v>
      </c>
      <c r="G63" s="3" t="n">
        <f aca="false">C63*F63</f>
        <v>0</v>
      </c>
      <c r="H63" s="3"/>
      <c r="I63" s="3" t="n">
        <f aca="false">L62</f>
        <v>1000</v>
      </c>
      <c r="J63" s="3" t="n">
        <f aca="false">I63*0.09</f>
        <v>90</v>
      </c>
      <c r="K63" s="3"/>
      <c r="L63" s="3" t="n">
        <f aca="false">I63+J63</f>
        <v>1090</v>
      </c>
    </row>
    <row r="64" customFormat="false" ht="12.75" hidden="false" customHeight="false" outlineLevel="0" collapsed="false">
      <c r="B64" s="0" t="n">
        <v>2</v>
      </c>
      <c r="C64" s="3" t="n">
        <v>2000</v>
      </c>
      <c r="D64" s="3" t="n">
        <f aca="false">(1+0.09)^(7-B64)</f>
        <v>1.5386239549</v>
      </c>
      <c r="E64" s="3" t="n">
        <f aca="false">C64*D64</f>
        <v>3077.2479098</v>
      </c>
      <c r="F64" s="3" t="n">
        <f aca="false">1/(1+0.09)^B64</f>
        <v>0.84167999326656</v>
      </c>
      <c r="G64" s="3" t="n">
        <f aca="false">C64*F64</f>
        <v>1683.35998653312</v>
      </c>
      <c r="H64" s="3"/>
      <c r="I64" s="3" t="n">
        <f aca="false">L63</f>
        <v>1090</v>
      </c>
      <c r="J64" s="3" t="n">
        <f aca="false">I64*0.09</f>
        <v>98.1</v>
      </c>
      <c r="K64" s="3" t="n">
        <v>2000</v>
      </c>
      <c r="L64" s="3" t="n">
        <f aca="false">I64+J64+C64</f>
        <v>3188.1</v>
      </c>
    </row>
    <row r="65" customFormat="false" ht="12.75" hidden="false" customHeight="false" outlineLevel="0" collapsed="false">
      <c r="B65" s="0" t="n">
        <v>3</v>
      </c>
      <c r="C65" s="3" t="n">
        <v>-3000</v>
      </c>
      <c r="D65" s="3" t="n">
        <f aca="false">(1+0.09)^(7-B65)</f>
        <v>1.41158161</v>
      </c>
      <c r="E65" s="3" t="n">
        <f aca="false">C65*D65</f>
        <v>-4234.74483</v>
      </c>
      <c r="F65" s="3" t="n">
        <f aca="false">1/(1+0.09)^B65</f>
        <v>0.772183480061064</v>
      </c>
      <c r="G65" s="3" t="n">
        <f aca="false">C65*F65</f>
        <v>-2316.55044018319</v>
      </c>
      <c r="H65" s="3"/>
      <c r="I65" s="3" t="n">
        <f aca="false">L64</f>
        <v>3188.1</v>
      </c>
      <c r="J65" s="3" t="n">
        <f aca="false">I65*0.09</f>
        <v>286.929</v>
      </c>
      <c r="K65" s="3" t="n">
        <v>-3000</v>
      </c>
      <c r="L65" s="3" t="n">
        <f aca="false">I65+J65+C65</f>
        <v>475.029</v>
      </c>
    </row>
    <row r="66" customFormat="false" ht="12.75" hidden="false" customHeight="false" outlineLevel="0" collapsed="false">
      <c r="B66" s="0" t="n">
        <v>4</v>
      </c>
      <c r="C66" s="3"/>
      <c r="D66" s="3" t="n">
        <f aca="false">(1+0.09)^(7-B66)</f>
        <v>1.295029</v>
      </c>
      <c r="E66" s="3" t="n">
        <f aca="false">C66*D66</f>
        <v>0</v>
      </c>
      <c r="F66" s="3" t="n">
        <f aca="false">1/(1+0.09)^B66</f>
        <v>0.708425211065196</v>
      </c>
      <c r="G66" s="3" t="n">
        <f aca="false">C66*F66</f>
        <v>0</v>
      </c>
      <c r="H66" s="3"/>
      <c r="I66" s="3" t="n">
        <f aca="false">L65</f>
        <v>475.029</v>
      </c>
      <c r="J66" s="3" t="n">
        <f aca="false">I66*0.09</f>
        <v>42.75261</v>
      </c>
      <c r="K66" s="3"/>
      <c r="L66" s="3" t="n">
        <f aca="false">I66+J66+C66</f>
        <v>517.78161</v>
      </c>
    </row>
    <row r="67" customFormat="false" ht="12.75" hidden="false" customHeight="false" outlineLevel="0" collapsed="false">
      <c r="B67" s="0" t="n">
        <v>5</v>
      </c>
      <c r="C67" s="3" t="n">
        <v>8000</v>
      </c>
      <c r="D67" s="3" t="n">
        <f aca="false">(1+0.09)^(7-B67)</f>
        <v>1.1881</v>
      </c>
      <c r="E67" s="3" t="n">
        <f aca="false">C67*D67</f>
        <v>9504.8</v>
      </c>
      <c r="F67" s="3" t="n">
        <f aca="false">1/(1+0.09)^B67</f>
        <v>0.649931386298345</v>
      </c>
      <c r="G67" s="3" t="n">
        <f aca="false">C67*F67</f>
        <v>5199.45109038676</v>
      </c>
      <c r="H67" s="3"/>
      <c r="I67" s="3" t="n">
        <f aca="false">L66</f>
        <v>517.78161</v>
      </c>
      <c r="J67" s="3" t="n">
        <f aca="false">I67*0.09</f>
        <v>46.6003449</v>
      </c>
      <c r="K67" s="3" t="n">
        <v>8000</v>
      </c>
      <c r="L67" s="3" t="n">
        <f aca="false">I67+J67+C67</f>
        <v>8564.3819549</v>
      </c>
    </row>
    <row r="68" customFormat="false" ht="12.75" hidden="false" customHeight="false" outlineLevel="0" collapsed="false">
      <c r="B68" s="0" t="n">
        <v>6</v>
      </c>
      <c r="C68" s="3"/>
      <c r="D68" s="3" t="n">
        <f aca="false">(1+0.09)^(7-B68)</f>
        <v>1.09</v>
      </c>
      <c r="E68" s="3" t="n">
        <f aca="false">C68*D68</f>
        <v>0</v>
      </c>
      <c r="F68" s="3" t="n">
        <f aca="false">1/(1+0.09)^B68</f>
        <v>0.596267326879216</v>
      </c>
      <c r="G68" s="3" t="n">
        <f aca="false">C68*F68</f>
        <v>0</v>
      </c>
      <c r="H68" s="3"/>
      <c r="I68" s="3" t="n">
        <f aca="false">L67</f>
        <v>8564.3819549</v>
      </c>
      <c r="J68" s="3" t="n">
        <f aca="false">I68*0.09</f>
        <v>770.794375941</v>
      </c>
      <c r="K68" s="3"/>
      <c r="L68" s="3" t="n">
        <f aca="false">I68+J68+C68</f>
        <v>9335.176330841</v>
      </c>
    </row>
    <row r="69" customFormat="false" ht="12.75" hidden="false" customHeight="false" outlineLevel="0" collapsed="false">
      <c r="B69" s="0" t="n">
        <v>7</v>
      </c>
      <c r="C69" s="3" t="n">
        <v>-5000</v>
      </c>
      <c r="D69" s="3" t="n">
        <f aca="false">(1+0.09)^(7-B69)</f>
        <v>1</v>
      </c>
      <c r="E69" s="3" t="n">
        <f aca="false">C69*D69</f>
        <v>-5000</v>
      </c>
      <c r="F69" s="3" t="n">
        <f aca="false">1/(1+0.09)^B69</f>
        <v>0.547034244843317</v>
      </c>
      <c r="G69" s="3" t="n">
        <f aca="false">C69*F69</f>
        <v>-2735.17122421659</v>
      </c>
      <c r="H69" s="3"/>
      <c r="I69" s="3" t="n">
        <f aca="false">L68</f>
        <v>9335.176330841</v>
      </c>
      <c r="J69" s="3" t="n">
        <f aca="false">I69*0.09</f>
        <v>840.16586977569</v>
      </c>
      <c r="K69" s="3" t="n">
        <v>-5000</v>
      </c>
      <c r="L69" s="3" t="n">
        <f aca="false">I69+J69+C69</f>
        <v>5175.34220061669</v>
      </c>
    </row>
    <row r="70" customFormat="false" ht="12.75" hidden="false" customHeight="false" outlineLevel="0" collapsed="false">
      <c r="C70" s="2"/>
      <c r="D70" s="2"/>
      <c r="E70" s="2" t="n">
        <f aca="false">SUM(E62:E69)</f>
        <v>5175.34220061669</v>
      </c>
      <c r="F70" s="2"/>
      <c r="G70" s="2" t="n">
        <f aca="false">SUM(G62:G69)</f>
        <v>2831.0894125201</v>
      </c>
      <c r="H70" s="2"/>
      <c r="I70" s="2"/>
      <c r="J70" s="2"/>
      <c r="K70" s="2"/>
      <c r="L70" s="2"/>
    </row>
    <row r="71" customFormat="false" ht="12.75" hidden="false" customHeight="false" outlineLevel="0" collapsed="false">
      <c r="A71" s="1" t="s">
        <v>35</v>
      </c>
    </row>
    <row r="73" customFormat="false" ht="12.75" hidden="false" customHeight="false" outlineLevel="0" collapsed="false">
      <c r="B73" s="0" t="s">
        <v>36</v>
      </c>
      <c r="C73" s="4" t="n">
        <f aca="false">(1+0.09/12)^12-1</f>
        <v>0.0938068976709838</v>
      </c>
    </row>
    <row r="75" customFormat="false" ht="12.75" hidden="false" customHeight="false" outlineLevel="0" collapsed="false">
      <c r="A75" s="1" t="s">
        <v>37</v>
      </c>
    </row>
    <row r="76" customFormat="false" ht="12.75" hidden="false" customHeight="false" outlineLevel="0" collapsed="false">
      <c r="D76" s="2"/>
      <c r="E76" s="2"/>
      <c r="F76" s="2"/>
      <c r="G76" s="2"/>
      <c r="H76" s="2"/>
    </row>
    <row r="77" customFormat="false" ht="12.75" hidden="false" customHeight="false" outlineLevel="0" collapsed="false">
      <c r="B77" s="0" t="s">
        <v>18</v>
      </c>
      <c r="C77" s="6" t="n">
        <f aca="false">(750/500)^(1/4)-1</f>
        <v>0.106681919700321</v>
      </c>
      <c r="D77" s="2"/>
      <c r="E77" s="2"/>
      <c r="F77" s="2"/>
      <c r="G77" s="2"/>
      <c r="H77" s="2"/>
    </row>
    <row r="78" customFormat="false" ht="12.75" hidden="false" customHeight="false" outlineLevel="0" collapsed="false">
      <c r="D78" s="2"/>
      <c r="E78" s="2"/>
      <c r="F78" s="2"/>
      <c r="G78" s="2"/>
      <c r="H78" s="2"/>
    </row>
    <row r="79" customFormat="false" ht="12.75" hidden="false" customHeight="false" outlineLevel="0" collapsed="false">
      <c r="A79" s="1" t="s">
        <v>38</v>
      </c>
      <c r="D79" s="2"/>
      <c r="E79" s="2"/>
      <c r="F79" s="2"/>
      <c r="G79" s="2"/>
      <c r="H79" s="2"/>
    </row>
    <row r="80" customFormat="false" ht="12.75" hidden="false" customHeight="false" outlineLevel="0" collapsed="false">
      <c r="D80" s="2"/>
      <c r="E80" s="2"/>
      <c r="F80" s="2"/>
      <c r="G80" s="2"/>
      <c r="H80" s="2"/>
    </row>
    <row r="81" customFormat="false" ht="12.75" hidden="false" customHeight="false" outlineLevel="0" collapsed="false">
      <c r="B81" s="0" t="s">
        <v>39</v>
      </c>
      <c r="D81" s="2"/>
      <c r="E81" s="2"/>
      <c r="F81" s="2"/>
      <c r="G81" s="2"/>
      <c r="H81" s="2"/>
    </row>
    <row r="82" customFormat="false" ht="12.75" hidden="false" customHeight="false" outlineLevel="0" collapsed="false">
      <c r="B82" s="0" t="n">
        <v>0</v>
      </c>
      <c r="D82" s="2"/>
      <c r="E82" s="2"/>
      <c r="F82" s="2"/>
      <c r="G82" s="2"/>
      <c r="H82" s="2"/>
      <c r="I82" s="0" t="n">
        <f aca="false">1/(1+0.14)^B82</f>
        <v>1</v>
      </c>
    </row>
    <row r="83" customFormat="false" ht="12.75" hidden="false" customHeight="false" outlineLevel="0" collapsed="false">
      <c r="B83" s="0" t="n">
        <v>1</v>
      </c>
      <c r="C83" s="0" t="n">
        <v>7000</v>
      </c>
      <c r="D83" s="2"/>
      <c r="E83" s="2"/>
      <c r="F83" s="2"/>
      <c r="G83" s="2"/>
      <c r="H83" s="2"/>
      <c r="I83" s="0" t="n">
        <f aca="false">1/(1+0.14)^B83</f>
        <v>0.87719298245614</v>
      </c>
      <c r="J83" s="0" t="n">
        <f aca="false">C83*I83</f>
        <v>6140.35087719298</v>
      </c>
    </row>
    <row r="84" customFormat="false" ht="12.75" hidden="false" customHeight="false" outlineLevel="0" collapsed="false">
      <c r="B84" s="0" t="n">
        <v>2</v>
      </c>
      <c r="C84" s="0" t="n">
        <v>7000</v>
      </c>
      <c r="I84" s="0" t="n">
        <f aca="false">1/(1+0.14)^B84</f>
        <v>0.769467528470298</v>
      </c>
      <c r="J84" s="0" t="n">
        <f aca="false">C84*I84</f>
        <v>5386.27269929209</v>
      </c>
    </row>
    <row r="85" customFormat="false" ht="12.75" hidden="false" customHeight="false" outlineLevel="0" collapsed="false">
      <c r="B85" s="0" t="n">
        <v>3</v>
      </c>
      <c r="C85" s="0" t="n">
        <v>7000</v>
      </c>
      <c r="I85" s="0" t="n">
        <f aca="false">1/(1+0.14)^B85</f>
        <v>0.674971516202016</v>
      </c>
      <c r="J85" s="0" t="n">
        <f aca="false">C85*I85</f>
        <v>4724.80061341411</v>
      </c>
    </row>
    <row r="86" customFormat="false" ht="12.75" hidden="false" customHeight="false" outlineLevel="0" collapsed="false">
      <c r="B86" s="0" t="n">
        <v>4</v>
      </c>
      <c r="C86" s="0" t="n">
        <v>7000</v>
      </c>
      <c r="D86" s="2"/>
      <c r="E86" s="2"/>
      <c r="F86" s="2"/>
      <c r="G86" s="2"/>
      <c r="H86" s="2"/>
      <c r="I86" s="0" t="n">
        <f aca="false">1/(1+0.14)^B86</f>
        <v>0.592080277370189</v>
      </c>
      <c r="J86" s="0" t="n">
        <f aca="false">C86*I86</f>
        <v>4144.56194159133</v>
      </c>
    </row>
    <row r="87" customFormat="false" ht="12.75" hidden="false" customHeight="false" outlineLevel="0" collapsed="false">
      <c r="B87" s="0" t="n">
        <v>5</v>
      </c>
      <c r="C87" s="0" t="n">
        <v>7000</v>
      </c>
      <c r="I87" s="0" t="n">
        <f aca="false">1/(1+0.14)^B87</f>
        <v>0.519368664359815</v>
      </c>
      <c r="J87" s="0" t="n">
        <f aca="false">C87*I87</f>
        <v>3635.58065051871</v>
      </c>
    </row>
    <row r="88" customFormat="false" ht="12.75" hidden="false" customHeight="false" outlineLevel="0" collapsed="false">
      <c r="B88" s="0" t="n">
        <v>6</v>
      </c>
      <c r="C88" s="0" t="n">
        <v>7000</v>
      </c>
      <c r="I88" s="0" t="n">
        <f aca="false">1/(1+0.14)^B88</f>
        <v>0.455586547684048</v>
      </c>
      <c r="J88" s="0" t="n">
        <f aca="false">C88*I88</f>
        <v>3189.10583378834</v>
      </c>
    </row>
    <row r="89" customFormat="false" ht="12.75" hidden="false" customHeight="false" outlineLevel="0" collapsed="false">
      <c r="B89" s="0" t="n">
        <v>7</v>
      </c>
      <c r="C89" s="0" t="n">
        <v>7000</v>
      </c>
      <c r="I89" s="0" t="n">
        <f aca="false">1/(1+0.14)^B89</f>
        <v>0.399637322529867</v>
      </c>
      <c r="J89" s="0" t="n">
        <f aca="false">C89*I89</f>
        <v>2797.46125770907</v>
      </c>
    </row>
    <row r="90" customFormat="false" ht="12.75" hidden="false" customHeight="false" outlineLevel="0" collapsed="false">
      <c r="B90" s="0" t="n">
        <v>8</v>
      </c>
      <c r="C90" s="0" t="n">
        <v>7000</v>
      </c>
      <c r="I90" s="0" t="n">
        <f aca="false">1/(1+0.14)^B90</f>
        <v>0.350559054850761</v>
      </c>
      <c r="J90" s="0" t="n">
        <f aca="false">C90*I90</f>
        <v>2453.91338395532</v>
      </c>
    </row>
    <row r="91" customFormat="false" ht="12.75" hidden="false" customHeight="false" outlineLevel="0" collapsed="false">
      <c r="B91" s="0" t="n">
        <v>9</v>
      </c>
      <c r="C91" s="0" t="n">
        <v>7000</v>
      </c>
      <c r="I91" s="0" t="n">
        <f aca="false">1/(1+0.14)^B91</f>
        <v>0.307507942851544</v>
      </c>
      <c r="J91" s="0" t="n">
        <f aca="false">C91*I91</f>
        <v>2152.55559996081</v>
      </c>
    </row>
    <row r="92" customFormat="false" ht="12.75" hidden="false" customHeight="false" outlineLevel="0" collapsed="false">
      <c r="B92" s="0" t="n">
        <v>10</v>
      </c>
      <c r="C92" s="0" t="n">
        <v>7000</v>
      </c>
      <c r="I92" s="0" t="n">
        <f aca="false">1/(1+0.14)^B92</f>
        <v>0.269743809518898</v>
      </c>
      <c r="J92" s="0" t="n">
        <f aca="false">C92*I92</f>
        <v>1888.20666663229</v>
      </c>
    </row>
    <row r="93" customFormat="false" ht="12.75" hidden="false" customHeight="false" outlineLevel="0" collapsed="false">
      <c r="J93" s="0" t="n">
        <f aca="false">SUM(J83:J92)</f>
        <v>36512.8095240551</v>
      </c>
    </row>
    <row r="94" customFormat="false" ht="12.75" hidden="false" customHeight="false" outlineLevel="0" collapsed="false">
      <c r="B94" s="0" t="s">
        <v>16</v>
      </c>
      <c r="C94" s="3" t="n">
        <f aca="false">7000*((1+0.14)^10-1)/(0.14*(1+0.14)^10)</f>
        <v>36512.8095240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14T06:34:46Z</dcterms:modified>
  <cp:revision>0</cp:revision>
  <dc:subject/>
  <dc:title/>
</cp:coreProperties>
</file>